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1.2012 по 31.01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ЧЕХОВА</t>
  </si>
  <si>
    <t xml:space="preserve">365</t>
  </si>
  <si>
    <t xml:space="preserve">35</t>
  </si>
  <si>
    <t xml:space="preserve">01.01.2012</t>
  </si>
  <si>
    <t xml:space="preserve">31.01.2012</t>
  </si>
  <si>
    <t xml:space="preserve">744</t>
  </si>
  <si>
    <t xml:space="preserve">39</t>
  </si>
  <si>
    <t xml:space="preserve">ОАО ТЭПТС "ТЕПЛОЭНЕРГО"</t>
  </si>
  <si>
    <t xml:space="preserve">отсутствие циркуляционного трубопровода</t>
  </si>
  <si>
    <t xml:space="preserve">ООО "УК"Западное"</t>
  </si>
  <si>
    <t xml:space="preserve">26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7" activeCellId="0" sqref="K17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 t="s">
        <v>23</v>
      </c>
      <c r="C18" s="15" t="n">
        <v>355</v>
      </c>
      <c r="D18" s="12" t="s">
        <v>33</v>
      </c>
      <c r="E18" s="13" t="s">
        <v>26</v>
      </c>
      <c r="F18" s="13" t="s">
        <v>27</v>
      </c>
      <c r="G18" s="13" t="s">
        <v>28</v>
      </c>
      <c r="H18" s="12" t="s">
        <v>29</v>
      </c>
      <c r="I18" s="12"/>
      <c r="J18" s="14" t="s">
        <v>31</v>
      </c>
      <c r="K18" s="12" t="s">
        <v>32</v>
      </c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4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5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6</v>
      </c>
      <c r="D30" s="27"/>
      <c r="E30" s="27"/>
      <c r="J30" s="27" t="s">
        <v>37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8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9</v>
      </c>
      <c r="B6" s="28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26:41Z</cp:lastPrinted>
  <dcterms:modified xsi:type="dcterms:W3CDTF">2012-02-10T05:26:47Z</dcterms:modified>
  <cp:revision>0</cp:revision>
  <dc:subject/>
  <dc:title/>
</cp:coreProperties>
</file>